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Załącznik Nr 2 </t>
  </si>
  <si>
    <t xml:space="preserve">do Zarządzenia Nr 255/2010</t>
  </si>
  <si>
    <t xml:space="preserve">Prezydenta Miasta</t>
  </si>
  <si>
    <t xml:space="preserve">Tomaszowa Mazowieckiego</t>
  </si>
  <si>
    <t xml:space="preserve">z dnia  22.11.2010r.</t>
  </si>
  <si>
    <t xml:space="preserve">Informacja o kwotach wydatków</t>
  </si>
  <si>
    <t xml:space="preserve"> określonych w projekcie uchwały budżetowej na 2011 dla szkół podstawowych, gimnazjów, zespołów szkół </t>
  </si>
  <si>
    <t xml:space="preserve">Lp.</t>
  </si>
  <si>
    <t xml:space="preserve">Jednostka</t>
  </si>
  <si>
    <t xml:space="preserve">Kwota ogółem</t>
  </si>
  <si>
    <t xml:space="preserve">Grupy paragrafów</t>
  </si>
  <si>
    <t xml:space="preserve">WIP</t>
  </si>
  <si>
    <t xml:space="preserve">PZB</t>
  </si>
  <si>
    <t xml:space="preserve">SOF</t>
  </si>
  <si>
    <t xml:space="preserve">SUZ</t>
  </si>
  <si>
    <t xml:space="preserve">1.</t>
  </si>
  <si>
    <t xml:space="preserve">SP Nr 1</t>
  </si>
  <si>
    <t xml:space="preserve">2.</t>
  </si>
  <si>
    <t xml:space="preserve">SP Nr 7</t>
  </si>
  <si>
    <t xml:space="preserve">3.</t>
  </si>
  <si>
    <t xml:space="preserve">SP Nr 12</t>
  </si>
  <si>
    <t xml:space="preserve">4.</t>
  </si>
  <si>
    <t xml:space="preserve">SP Nr 13</t>
  </si>
  <si>
    <t xml:space="preserve">5.</t>
  </si>
  <si>
    <t xml:space="preserve">SP Nr 14</t>
  </si>
  <si>
    <t xml:space="preserve">6.</t>
  </si>
  <si>
    <t xml:space="preserve">ZSG</t>
  </si>
  <si>
    <t xml:space="preserve">7.</t>
  </si>
  <si>
    <t xml:space="preserve">ZS Nr 4</t>
  </si>
  <si>
    <t xml:space="preserve">8.</t>
  </si>
  <si>
    <t xml:space="preserve">ZS Nr 8</t>
  </si>
  <si>
    <t xml:space="preserve">9.</t>
  </si>
  <si>
    <t xml:space="preserve">G Nr 2</t>
  </si>
  <si>
    <t xml:space="preserve">10.</t>
  </si>
  <si>
    <t xml:space="preserve">G Nr 3</t>
  </si>
  <si>
    <t xml:space="preserve">11.</t>
  </si>
  <si>
    <t xml:space="preserve">G Nr 6</t>
  </si>
  <si>
    <t xml:space="preserve">12.</t>
  </si>
  <si>
    <t xml:space="preserve">G Nr 7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Arial CE"/>
      <family val="0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14"/>
    <col collapsed="false" customWidth="true" hidden="false" outlineLevel="0" max="3" min="3" style="0" width="8.85"/>
    <col collapsed="false" customWidth="true" hidden="false" outlineLevel="0" max="4" min="4" style="0" width="9.7"/>
    <col collapsed="false" customWidth="true" hidden="false" outlineLevel="0" max="5" min="5" style="0" width="8.85"/>
    <col collapsed="false" customWidth="true" hidden="false" outlineLevel="0" max="6" min="6" style="0" width="6.85"/>
    <col collapsed="false" customWidth="true" hidden="false" outlineLevel="0" max="7" min="7" style="0" width="7.7"/>
    <col collapsed="false" customWidth="true" hidden="false" outlineLevel="0" max="8" min="8" style="0" width="6.41"/>
    <col collapsed="false" customWidth="true" hidden="false" outlineLevel="0" max="9" min="9" style="0" width="5.56"/>
    <col collapsed="false" customWidth="true" hidden="false" outlineLevel="0" max="10" min="10" style="0" width="9.85"/>
    <col collapsed="false" customWidth="true" hidden="false" outlineLevel="0" max="11" min="11" style="0" width="8.56"/>
    <col collapsed="false" customWidth="true" hidden="false" outlineLevel="0" max="12" min="12" style="0" width="7.14"/>
    <col collapsed="false" customWidth="true" hidden="false" outlineLevel="0" max="13" min="13" style="0" width="8.56"/>
    <col collapsed="false" customWidth="true" hidden="false" outlineLevel="0" max="14" min="14" style="0" width="7.14"/>
    <col collapsed="false" customWidth="true" hidden="false" outlineLevel="0" max="15" min="15" style="0" width="6.56"/>
    <col collapsed="false" customWidth="true" hidden="false" outlineLevel="0" max="17" min="16" style="0" width="7.14"/>
    <col collapsed="false" customWidth="true" hidden="false" outlineLevel="0" max="18" min="18" style="0" width="6.56"/>
    <col collapsed="false" customWidth="true" hidden="false" outlineLevel="0" max="19" min="19" style="0" width="7.14"/>
    <col collapsed="false" customWidth="true" hidden="false" outlineLevel="0" max="20" min="20" style="0" width="7.28"/>
    <col collapsed="false" customWidth="true" hidden="false" outlineLevel="0" max="21" min="21" style="0" width="6.85"/>
    <col collapsed="false" customWidth="true" hidden="false" outlineLevel="0" max="22" min="22" style="0" width="6.56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 t="s">
        <v>0</v>
      </c>
      <c r="T1" s="1"/>
      <c r="U1" s="1"/>
      <c r="V1" s="1"/>
      <c r="W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 t="s">
        <v>1</v>
      </c>
      <c r="T2" s="1"/>
      <c r="U2" s="1"/>
      <c r="V2" s="1"/>
      <c r="W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 t="s">
        <v>2</v>
      </c>
      <c r="T3" s="1"/>
      <c r="U3" s="1"/>
      <c r="V3" s="1"/>
      <c r="W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 t="s">
        <v>3</v>
      </c>
      <c r="T4" s="1"/>
      <c r="U4" s="1"/>
      <c r="V4" s="1"/>
      <c r="W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 t="s">
        <v>4</v>
      </c>
      <c r="T5" s="1"/>
      <c r="U5" s="1"/>
      <c r="V5" s="1"/>
      <c r="W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</row>
    <row r="9" s="3" customFormat="true" ht="20.25" hidden="false" customHeight="fals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s="4" customFormat="true" ht="20.25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3.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customFormat="false" ht="18" hidden="false" customHeight="true" outlineLevel="0" collapsed="false">
      <c r="B12" s="6" t="s">
        <v>7</v>
      </c>
      <c r="C12" s="7" t="s">
        <v>8</v>
      </c>
      <c r="D12" s="8" t="n">
        <v>80101</v>
      </c>
      <c r="E12" s="8"/>
      <c r="F12" s="8"/>
      <c r="G12" s="8" t="n">
        <v>80103</v>
      </c>
      <c r="H12" s="8"/>
      <c r="I12" s="8"/>
      <c r="J12" s="8" t="n">
        <v>80110</v>
      </c>
      <c r="K12" s="8"/>
      <c r="L12" s="8"/>
      <c r="M12" s="8" t="n">
        <v>80148</v>
      </c>
      <c r="N12" s="8"/>
      <c r="O12" s="8"/>
      <c r="P12" s="8" t="n">
        <v>80195</v>
      </c>
      <c r="Q12" s="8"/>
      <c r="R12" s="8"/>
      <c r="S12" s="8"/>
      <c r="T12" s="8" t="n">
        <v>85401</v>
      </c>
      <c r="U12" s="8"/>
      <c r="V12" s="8"/>
      <c r="W12" s="9" t="s">
        <v>9</v>
      </c>
      <c r="X12" s="5"/>
      <c r="Y12" s="5"/>
      <c r="Z12" s="5"/>
      <c r="AA12" s="5"/>
      <c r="AB12" s="5"/>
      <c r="AC12" s="5"/>
      <c r="AD12" s="5"/>
      <c r="AE12" s="5"/>
    </row>
    <row r="13" customFormat="false" ht="18.75" hidden="false" customHeight="true" outlineLevel="0" collapsed="false">
      <c r="B13" s="6"/>
      <c r="C13" s="7"/>
      <c r="D13" s="10" t="s">
        <v>10</v>
      </c>
      <c r="E13" s="10"/>
      <c r="F13" s="10"/>
      <c r="G13" s="10" t="s">
        <v>10</v>
      </c>
      <c r="H13" s="10"/>
      <c r="I13" s="10"/>
      <c r="J13" s="10" t="s">
        <v>10</v>
      </c>
      <c r="K13" s="10"/>
      <c r="L13" s="10"/>
      <c r="M13" s="10" t="s">
        <v>10</v>
      </c>
      <c r="N13" s="10"/>
      <c r="O13" s="10"/>
      <c r="P13" s="10" t="s">
        <v>10</v>
      </c>
      <c r="Q13" s="10"/>
      <c r="R13" s="10"/>
      <c r="S13" s="10"/>
      <c r="T13" s="10" t="s">
        <v>10</v>
      </c>
      <c r="U13" s="10"/>
      <c r="V13" s="10"/>
      <c r="W13" s="9"/>
      <c r="X13" s="5"/>
      <c r="Y13" s="5"/>
      <c r="Z13" s="5"/>
      <c r="AA13" s="5"/>
      <c r="AB13" s="5"/>
      <c r="AC13" s="5"/>
      <c r="AD13" s="5"/>
      <c r="AE13" s="5"/>
    </row>
    <row r="14" customFormat="false" ht="16.5" hidden="false" customHeight="true" outlineLevel="0" collapsed="false">
      <c r="B14" s="6"/>
      <c r="C14" s="7"/>
      <c r="D14" s="11" t="s">
        <v>11</v>
      </c>
      <c r="E14" s="12" t="s">
        <v>12</v>
      </c>
      <c r="F14" s="13" t="s">
        <v>13</v>
      </c>
      <c r="G14" s="11" t="s">
        <v>11</v>
      </c>
      <c r="H14" s="12" t="s">
        <v>12</v>
      </c>
      <c r="I14" s="13" t="s">
        <v>13</v>
      </c>
      <c r="J14" s="11" t="s">
        <v>11</v>
      </c>
      <c r="K14" s="12" t="s">
        <v>12</v>
      </c>
      <c r="L14" s="13" t="s">
        <v>13</v>
      </c>
      <c r="M14" s="11" t="s">
        <v>11</v>
      </c>
      <c r="N14" s="12" t="s">
        <v>12</v>
      </c>
      <c r="O14" s="13" t="s">
        <v>13</v>
      </c>
      <c r="P14" s="11" t="s">
        <v>11</v>
      </c>
      <c r="Q14" s="12" t="s">
        <v>12</v>
      </c>
      <c r="R14" s="12" t="s">
        <v>13</v>
      </c>
      <c r="S14" s="14" t="s">
        <v>14</v>
      </c>
      <c r="T14" s="11" t="s">
        <v>11</v>
      </c>
      <c r="U14" s="12" t="s">
        <v>12</v>
      </c>
      <c r="V14" s="13" t="s">
        <v>13</v>
      </c>
      <c r="W14" s="9"/>
      <c r="X14" s="5"/>
      <c r="Y14" s="5"/>
      <c r="Z14" s="5"/>
      <c r="AA14" s="5"/>
      <c r="AB14" s="5"/>
      <c r="AC14" s="5"/>
      <c r="AD14" s="5"/>
      <c r="AE14" s="5"/>
    </row>
    <row r="15" customFormat="false" ht="12.75" hidden="false" customHeight="false" outlineLevel="0" collapsed="false">
      <c r="B15" s="15" t="s">
        <v>15</v>
      </c>
      <c r="C15" s="16" t="s">
        <v>16</v>
      </c>
      <c r="D15" s="17" t="n">
        <v>3625636</v>
      </c>
      <c r="E15" s="18" t="n">
        <v>474000</v>
      </c>
      <c r="F15" s="19" t="n">
        <v>15297</v>
      </c>
      <c r="G15" s="17" t="n">
        <v>51139</v>
      </c>
      <c r="H15" s="18" t="n">
        <v>2454</v>
      </c>
      <c r="I15" s="19" t="n">
        <v>172</v>
      </c>
      <c r="J15" s="17"/>
      <c r="K15" s="18"/>
      <c r="L15" s="19"/>
      <c r="M15" s="17" t="n">
        <v>147216</v>
      </c>
      <c r="N15" s="18" t="n">
        <v>10657</v>
      </c>
      <c r="O15" s="19" t="n">
        <v>516</v>
      </c>
      <c r="P15" s="20"/>
      <c r="Q15" s="21"/>
      <c r="R15" s="21"/>
      <c r="S15" s="22"/>
      <c r="T15" s="20" t="n">
        <v>147773</v>
      </c>
      <c r="U15" s="21" t="n">
        <v>26537</v>
      </c>
      <c r="V15" s="23" t="n">
        <v>470</v>
      </c>
      <c r="W15" s="24" t="n">
        <f aca="false">SUM(D15:V16)</f>
        <v>4501867</v>
      </c>
      <c r="X15" s="5"/>
      <c r="Y15" s="5"/>
      <c r="Z15" s="5"/>
      <c r="AA15" s="5"/>
      <c r="AB15" s="5"/>
      <c r="AC15" s="5"/>
      <c r="AD15" s="5"/>
      <c r="AE15" s="5"/>
    </row>
    <row r="16" customFormat="false" ht="12.75" hidden="false" customHeight="true" outlineLevel="0" collapsed="false">
      <c r="B16" s="15"/>
      <c r="C16" s="16"/>
      <c r="D16" s="17"/>
      <c r="E16" s="18"/>
      <c r="F16" s="19"/>
      <c r="G16" s="17"/>
      <c r="H16" s="18"/>
      <c r="I16" s="19"/>
      <c r="J16" s="17"/>
      <c r="K16" s="18"/>
      <c r="L16" s="19"/>
      <c r="M16" s="17"/>
      <c r="N16" s="18"/>
      <c r="O16" s="19"/>
      <c r="P16" s="20"/>
      <c r="Q16" s="21"/>
      <c r="R16" s="21"/>
      <c r="S16" s="22"/>
      <c r="T16" s="20"/>
      <c r="U16" s="21"/>
      <c r="V16" s="23"/>
      <c r="W16" s="24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B17" s="25" t="s">
        <v>17</v>
      </c>
      <c r="C17" s="26" t="s">
        <v>18</v>
      </c>
      <c r="D17" s="27" t="n">
        <v>1016057</v>
      </c>
      <c r="E17" s="28" t="n">
        <v>114921</v>
      </c>
      <c r="F17" s="29" t="n">
        <v>3452</v>
      </c>
      <c r="G17" s="27"/>
      <c r="H17" s="28"/>
      <c r="I17" s="29"/>
      <c r="J17" s="27"/>
      <c r="K17" s="28"/>
      <c r="L17" s="29"/>
      <c r="M17" s="27" t="n">
        <v>43707</v>
      </c>
      <c r="N17" s="28" t="n">
        <v>10008</v>
      </c>
      <c r="O17" s="29" t="n">
        <v>376</v>
      </c>
      <c r="P17" s="30"/>
      <c r="Q17" s="31"/>
      <c r="R17" s="31"/>
      <c r="S17" s="32"/>
      <c r="T17" s="30" t="n">
        <v>28353</v>
      </c>
      <c r="U17" s="31" t="n">
        <v>1958</v>
      </c>
      <c r="V17" s="33" t="n">
        <v>67</v>
      </c>
      <c r="W17" s="24" t="n">
        <f aca="false">SUM(D17:V18)</f>
        <v>1218899</v>
      </c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B18" s="25"/>
      <c r="C18" s="26"/>
      <c r="D18" s="27"/>
      <c r="E18" s="28"/>
      <c r="F18" s="29"/>
      <c r="G18" s="27"/>
      <c r="H18" s="28"/>
      <c r="I18" s="29"/>
      <c r="J18" s="27"/>
      <c r="K18" s="28"/>
      <c r="L18" s="29"/>
      <c r="M18" s="27"/>
      <c r="N18" s="28"/>
      <c r="O18" s="29"/>
      <c r="P18" s="30"/>
      <c r="Q18" s="31"/>
      <c r="R18" s="31"/>
      <c r="S18" s="32"/>
      <c r="T18" s="30"/>
      <c r="U18" s="31"/>
      <c r="V18" s="33"/>
      <c r="W18" s="24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B19" s="25" t="s">
        <v>19</v>
      </c>
      <c r="C19" s="26" t="s">
        <v>20</v>
      </c>
      <c r="D19" s="27" t="n">
        <v>3646926</v>
      </c>
      <c r="E19" s="28" t="n">
        <v>655410</v>
      </c>
      <c r="F19" s="29" t="n">
        <v>19974</v>
      </c>
      <c r="G19" s="27"/>
      <c r="H19" s="28"/>
      <c r="I19" s="29"/>
      <c r="J19" s="27"/>
      <c r="K19" s="28"/>
      <c r="L19" s="29"/>
      <c r="M19" s="27" t="n">
        <v>128715</v>
      </c>
      <c r="N19" s="28" t="n">
        <v>5040</v>
      </c>
      <c r="O19" s="29" t="n">
        <v>744</v>
      </c>
      <c r="P19" s="30" t="n">
        <v>73607</v>
      </c>
      <c r="Q19" s="31" t="n">
        <v>36840</v>
      </c>
      <c r="R19" s="31" t="n">
        <v>553</v>
      </c>
      <c r="S19" s="32"/>
      <c r="T19" s="30" t="n">
        <v>168381</v>
      </c>
      <c r="U19" s="31" t="n">
        <v>10243</v>
      </c>
      <c r="V19" s="33" t="n">
        <v>410</v>
      </c>
      <c r="W19" s="24" t="n">
        <f aca="false">SUM(D19:V20)</f>
        <v>4746843</v>
      </c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B20" s="25"/>
      <c r="C20" s="26"/>
      <c r="D20" s="27"/>
      <c r="E20" s="28"/>
      <c r="F20" s="29"/>
      <c r="G20" s="27"/>
      <c r="H20" s="28"/>
      <c r="I20" s="29"/>
      <c r="J20" s="27"/>
      <c r="K20" s="28"/>
      <c r="L20" s="29"/>
      <c r="M20" s="27"/>
      <c r="N20" s="28"/>
      <c r="O20" s="29"/>
      <c r="P20" s="30"/>
      <c r="Q20" s="31"/>
      <c r="R20" s="31"/>
      <c r="S20" s="32"/>
      <c r="T20" s="30"/>
      <c r="U20" s="31"/>
      <c r="V20" s="33"/>
      <c r="W20" s="24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B21" s="25" t="s">
        <v>21</v>
      </c>
      <c r="C21" s="26" t="s">
        <v>22</v>
      </c>
      <c r="D21" s="27" t="n">
        <v>2452956</v>
      </c>
      <c r="E21" s="28" t="n">
        <v>260930</v>
      </c>
      <c r="F21" s="29" t="n">
        <v>14970</v>
      </c>
      <c r="G21" s="27" t="n">
        <v>41180</v>
      </c>
      <c r="H21" s="28" t="n">
        <v>2365</v>
      </c>
      <c r="I21" s="29" t="n">
        <v>121</v>
      </c>
      <c r="J21" s="27"/>
      <c r="K21" s="28"/>
      <c r="L21" s="29"/>
      <c r="M21" s="27" t="n">
        <v>103836</v>
      </c>
      <c r="N21" s="28" t="n">
        <v>16419</v>
      </c>
      <c r="O21" s="29" t="n">
        <v>860</v>
      </c>
      <c r="P21" s="30"/>
      <c r="Q21" s="31"/>
      <c r="R21" s="31"/>
      <c r="S21" s="32" t="n">
        <v>346636</v>
      </c>
      <c r="T21" s="30" t="n">
        <v>86030</v>
      </c>
      <c r="U21" s="31" t="n">
        <v>8204</v>
      </c>
      <c r="V21" s="33" t="n">
        <v>337</v>
      </c>
      <c r="W21" s="24" t="n">
        <f aca="false">SUM(D21:V22)</f>
        <v>3334844</v>
      </c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B22" s="25"/>
      <c r="C22" s="26"/>
      <c r="D22" s="27"/>
      <c r="E22" s="28"/>
      <c r="F22" s="29"/>
      <c r="G22" s="27"/>
      <c r="H22" s="28"/>
      <c r="I22" s="29"/>
      <c r="J22" s="27"/>
      <c r="K22" s="28"/>
      <c r="L22" s="29"/>
      <c r="M22" s="27"/>
      <c r="N22" s="28"/>
      <c r="O22" s="29"/>
      <c r="P22" s="30"/>
      <c r="Q22" s="31"/>
      <c r="R22" s="31"/>
      <c r="S22" s="32"/>
      <c r="T22" s="30"/>
      <c r="U22" s="31"/>
      <c r="V22" s="33"/>
      <c r="W22" s="24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B23" s="25" t="s">
        <v>23</v>
      </c>
      <c r="C23" s="26" t="s">
        <v>24</v>
      </c>
      <c r="D23" s="27" t="n">
        <v>2549306</v>
      </c>
      <c r="E23" s="28" t="n">
        <v>264057</v>
      </c>
      <c r="F23" s="29" t="n">
        <v>8340</v>
      </c>
      <c r="G23" s="27" t="n">
        <v>36690</v>
      </c>
      <c r="H23" s="28" t="n">
        <v>2364</v>
      </c>
      <c r="I23" s="29" t="n">
        <v>124</v>
      </c>
      <c r="J23" s="27"/>
      <c r="K23" s="28"/>
      <c r="L23" s="29"/>
      <c r="M23" s="27" t="n">
        <v>130501</v>
      </c>
      <c r="N23" s="28" t="n">
        <v>12285</v>
      </c>
      <c r="O23" s="29" t="n">
        <v>565</v>
      </c>
      <c r="P23" s="30"/>
      <c r="Q23" s="31"/>
      <c r="R23" s="31"/>
      <c r="S23" s="32"/>
      <c r="T23" s="30" t="n">
        <v>75503</v>
      </c>
      <c r="U23" s="31" t="n">
        <v>10405</v>
      </c>
      <c r="V23" s="33" t="n">
        <v>235</v>
      </c>
      <c r="W23" s="24" t="n">
        <f aca="false">SUM(D23:V24)</f>
        <v>3090375</v>
      </c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B24" s="25"/>
      <c r="C24" s="26"/>
      <c r="D24" s="27"/>
      <c r="E24" s="28"/>
      <c r="F24" s="29"/>
      <c r="G24" s="27"/>
      <c r="H24" s="28"/>
      <c r="I24" s="29"/>
      <c r="J24" s="27"/>
      <c r="K24" s="28"/>
      <c r="L24" s="29"/>
      <c r="M24" s="27"/>
      <c r="N24" s="28"/>
      <c r="O24" s="29"/>
      <c r="P24" s="30"/>
      <c r="Q24" s="31"/>
      <c r="R24" s="31"/>
      <c r="S24" s="32"/>
      <c r="T24" s="30"/>
      <c r="U24" s="31"/>
      <c r="V24" s="33"/>
      <c r="W24" s="24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B25" s="25" t="s">
        <v>25</v>
      </c>
      <c r="C25" s="26" t="s">
        <v>26</v>
      </c>
      <c r="D25" s="27"/>
      <c r="E25" s="28"/>
      <c r="F25" s="29"/>
      <c r="G25" s="27"/>
      <c r="H25" s="28"/>
      <c r="I25" s="29"/>
      <c r="J25" s="27" t="n">
        <v>1592552</v>
      </c>
      <c r="K25" s="28" t="n">
        <v>245366</v>
      </c>
      <c r="L25" s="29" t="n">
        <v>9418</v>
      </c>
      <c r="M25" s="27" t="n">
        <v>71512</v>
      </c>
      <c r="N25" s="28" t="n">
        <v>3461</v>
      </c>
      <c r="O25" s="29" t="n">
        <v>245</v>
      </c>
      <c r="P25" s="30"/>
      <c r="Q25" s="31"/>
      <c r="R25" s="31"/>
      <c r="S25" s="32"/>
      <c r="T25" s="30" t="n">
        <v>32112</v>
      </c>
      <c r="U25" s="31" t="n">
        <v>2372</v>
      </c>
      <c r="V25" s="33" t="n">
        <v>155</v>
      </c>
      <c r="W25" s="24" t="n">
        <f aca="false">SUM(D25:V26)</f>
        <v>1957193</v>
      </c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B26" s="25"/>
      <c r="C26" s="26"/>
      <c r="D26" s="27"/>
      <c r="E26" s="28"/>
      <c r="F26" s="29"/>
      <c r="G26" s="27"/>
      <c r="H26" s="28"/>
      <c r="I26" s="29"/>
      <c r="J26" s="27"/>
      <c r="K26" s="28"/>
      <c r="L26" s="29"/>
      <c r="M26" s="27"/>
      <c r="N26" s="28"/>
      <c r="O26" s="29"/>
      <c r="P26" s="30"/>
      <c r="Q26" s="31"/>
      <c r="R26" s="31"/>
      <c r="S26" s="32"/>
      <c r="T26" s="30"/>
      <c r="U26" s="31"/>
      <c r="V26" s="33"/>
      <c r="W26" s="24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B27" s="25" t="s">
        <v>27</v>
      </c>
      <c r="C27" s="26" t="s">
        <v>28</v>
      </c>
      <c r="D27" s="27" t="n">
        <v>2865471</v>
      </c>
      <c r="E27" s="28" t="n">
        <v>396762</v>
      </c>
      <c r="F27" s="29" t="n">
        <v>14137</v>
      </c>
      <c r="G27" s="27"/>
      <c r="H27" s="28"/>
      <c r="I27" s="29"/>
      <c r="J27" s="27" t="n">
        <v>1700453</v>
      </c>
      <c r="K27" s="28" t="n">
        <v>178388</v>
      </c>
      <c r="L27" s="29" t="n">
        <v>4490</v>
      </c>
      <c r="M27" s="27" t="n">
        <v>150634</v>
      </c>
      <c r="N27" s="28" t="n">
        <v>22508</v>
      </c>
      <c r="O27" s="29" t="n">
        <v>1531</v>
      </c>
      <c r="P27" s="30" t="n">
        <v>798362</v>
      </c>
      <c r="Q27" s="31" t="n">
        <v>243138</v>
      </c>
      <c r="R27" s="31" t="n">
        <v>5305</v>
      </c>
      <c r="S27" s="32"/>
      <c r="T27" s="30" t="n">
        <v>144733</v>
      </c>
      <c r="U27" s="31" t="n">
        <v>7912</v>
      </c>
      <c r="V27" s="33" t="n">
        <v>341</v>
      </c>
      <c r="W27" s="24" t="n">
        <f aca="false">SUM(D27:V28)</f>
        <v>6534165</v>
      </c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B28" s="25"/>
      <c r="C28" s="26"/>
      <c r="D28" s="27"/>
      <c r="E28" s="28"/>
      <c r="F28" s="29"/>
      <c r="G28" s="27"/>
      <c r="H28" s="28"/>
      <c r="I28" s="29"/>
      <c r="J28" s="27"/>
      <c r="K28" s="28"/>
      <c r="L28" s="29"/>
      <c r="M28" s="27"/>
      <c r="N28" s="28"/>
      <c r="O28" s="29"/>
      <c r="P28" s="30"/>
      <c r="Q28" s="31"/>
      <c r="R28" s="31"/>
      <c r="S28" s="32"/>
      <c r="T28" s="30"/>
      <c r="U28" s="31"/>
      <c r="V28" s="33"/>
      <c r="W28" s="24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B29" s="25" t="s">
        <v>29</v>
      </c>
      <c r="C29" s="26" t="s">
        <v>30</v>
      </c>
      <c r="D29" s="27" t="n">
        <v>1278402</v>
      </c>
      <c r="E29" s="28" t="n">
        <v>110558</v>
      </c>
      <c r="F29" s="29" t="n">
        <v>3640</v>
      </c>
      <c r="G29" s="27"/>
      <c r="H29" s="28"/>
      <c r="I29" s="29"/>
      <c r="J29" s="27" t="n">
        <v>660266</v>
      </c>
      <c r="K29" s="28" t="n">
        <v>54209</v>
      </c>
      <c r="L29" s="29" t="n">
        <v>1847</v>
      </c>
      <c r="M29" s="27" t="n">
        <v>74655</v>
      </c>
      <c r="N29" s="28" t="n">
        <v>23455</v>
      </c>
      <c r="O29" s="29" t="n">
        <v>330</v>
      </c>
      <c r="P29" s="30"/>
      <c r="Q29" s="31"/>
      <c r="R29" s="31"/>
      <c r="S29" s="32"/>
      <c r="T29" s="30" t="n">
        <v>44869</v>
      </c>
      <c r="U29" s="31" t="n">
        <v>2361</v>
      </c>
      <c r="V29" s="33" t="n">
        <v>116</v>
      </c>
      <c r="W29" s="24" t="n">
        <f aca="false">SUM(D29:V30)</f>
        <v>2254708</v>
      </c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B30" s="25"/>
      <c r="C30" s="26"/>
      <c r="D30" s="27"/>
      <c r="E30" s="28"/>
      <c r="F30" s="29"/>
      <c r="G30" s="27"/>
      <c r="H30" s="28"/>
      <c r="I30" s="29"/>
      <c r="J30" s="27"/>
      <c r="K30" s="28"/>
      <c r="L30" s="29"/>
      <c r="M30" s="27"/>
      <c r="N30" s="28"/>
      <c r="O30" s="29"/>
      <c r="P30" s="30"/>
      <c r="Q30" s="31"/>
      <c r="R30" s="31"/>
      <c r="S30" s="32"/>
      <c r="T30" s="30"/>
      <c r="U30" s="31"/>
      <c r="V30" s="33"/>
      <c r="W30" s="24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B31" s="25" t="s">
        <v>31</v>
      </c>
      <c r="C31" s="26" t="s">
        <v>32</v>
      </c>
      <c r="D31" s="27"/>
      <c r="E31" s="28"/>
      <c r="F31" s="29"/>
      <c r="G31" s="27"/>
      <c r="H31" s="28"/>
      <c r="I31" s="29"/>
      <c r="J31" s="27" t="n">
        <v>1238234</v>
      </c>
      <c r="K31" s="28" t="n">
        <v>174934</v>
      </c>
      <c r="L31" s="29" t="n">
        <v>6096</v>
      </c>
      <c r="M31" s="27" t="n">
        <v>57466</v>
      </c>
      <c r="N31" s="28" t="n">
        <v>1845</v>
      </c>
      <c r="O31" s="29"/>
      <c r="P31" s="30"/>
      <c r="Q31" s="31"/>
      <c r="R31" s="31"/>
      <c r="S31" s="32"/>
      <c r="T31" s="30" t="n">
        <v>39750</v>
      </c>
      <c r="U31" s="31" t="n">
        <v>1840</v>
      </c>
      <c r="V31" s="33" t="n">
        <v>101</v>
      </c>
      <c r="W31" s="24" t="n">
        <f aca="false">SUM(D31:V32)</f>
        <v>1520266</v>
      </c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B32" s="25"/>
      <c r="C32" s="26"/>
      <c r="D32" s="27"/>
      <c r="E32" s="28"/>
      <c r="F32" s="29"/>
      <c r="G32" s="27"/>
      <c r="H32" s="28"/>
      <c r="I32" s="29"/>
      <c r="J32" s="27"/>
      <c r="K32" s="28"/>
      <c r="L32" s="29"/>
      <c r="M32" s="27"/>
      <c r="N32" s="28"/>
      <c r="O32" s="29"/>
      <c r="P32" s="30"/>
      <c r="Q32" s="31"/>
      <c r="R32" s="31"/>
      <c r="S32" s="32"/>
      <c r="T32" s="30"/>
      <c r="U32" s="31"/>
      <c r="V32" s="33"/>
      <c r="W32" s="24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B33" s="25" t="s">
        <v>33</v>
      </c>
      <c r="C33" s="26" t="s">
        <v>34</v>
      </c>
      <c r="D33" s="27"/>
      <c r="E33" s="28"/>
      <c r="F33" s="29"/>
      <c r="G33" s="27"/>
      <c r="H33" s="28"/>
      <c r="I33" s="29"/>
      <c r="J33" s="27" t="n">
        <v>2365120</v>
      </c>
      <c r="K33" s="28" t="n">
        <v>230542</v>
      </c>
      <c r="L33" s="29" t="n">
        <v>9246</v>
      </c>
      <c r="M33" s="27" t="n">
        <v>57133</v>
      </c>
      <c r="N33" s="28" t="n">
        <v>6214</v>
      </c>
      <c r="O33" s="29" t="n">
        <v>300</v>
      </c>
      <c r="P33" s="30"/>
      <c r="Q33" s="31"/>
      <c r="R33" s="31"/>
      <c r="S33" s="32"/>
      <c r="T33" s="30" t="n">
        <v>37742</v>
      </c>
      <c r="U33" s="31" t="n">
        <v>1840</v>
      </c>
      <c r="V33" s="33" t="n">
        <v>89</v>
      </c>
      <c r="W33" s="24" t="n">
        <f aca="false">SUM(D33:V34)</f>
        <v>2708226</v>
      </c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B34" s="25"/>
      <c r="C34" s="26"/>
      <c r="D34" s="27"/>
      <c r="E34" s="28"/>
      <c r="F34" s="29"/>
      <c r="G34" s="27"/>
      <c r="H34" s="28"/>
      <c r="I34" s="29"/>
      <c r="J34" s="27"/>
      <c r="K34" s="28"/>
      <c r="L34" s="29"/>
      <c r="M34" s="27"/>
      <c r="N34" s="28"/>
      <c r="O34" s="29"/>
      <c r="P34" s="30"/>
      <c r="Q34" s="31"/>
      <c r="R34" s="31"/>
      <c r="S34" s="32"/>
      <c r="T34" s="30"/>
      <c r="U34" s="31"/>
      <c r="V34" s="33"/>
      <c r="W34" s="24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B35" s="25" t="s">
        <v>35</v>
      </c>
      <c r="C35" s="26" t="s">
        <v>36</v>
      </c>
      <c r="D35" s="27"/>
      <c r="E35" s="28"/>
      <c r="F35" s="29"/>
      <c r="G35" s="27"/>
      <c r="H35" s="28"/>
      <c r="I35" s="29"/>
      <c r="J35" s="27" t="n">
        <v>2265682</v>
      </c>
      <c r="K35" s="28" t="n">
        <v>282874</v>
      </c>
      <c r="L35" s="29" t="n">
        <v>6367</v>
      </c>
      <c r="M35" s="27" t="n">
        <v>73921</v>
      </c>
      <c r="N35" s="28" t="n">
        <v>15665</v>
      </c>
      <c r="O35" s="29" t="n">
        <v>169</v>
      </c>
      <c r="P35" s="30"/>
      <c r="Q35" s="31"/>
      <c r="R35" s="31"/>
      <c r="S35" s="32" t="n">
        <v>320042</v>
      </c>
      <c r="T35" s="30" t="n">
        <v>35324</v>
      </c>
      <c r="U35" s="31" t="n">
        <v>3426</v>
      </c>
      <c r="V35" s="33" t="n">
        <v>79</v>
      </c>
      <c r="W35" s="24" t="n">
        <f aca="false">SUM(D35:V36)</f>
        <v>3003549</v>
      </c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B36" s="25"/>
      <c r="C36" s="26"/>
      <c r="D36" s="27"/>
      <c r="E36" s="28"/>
      <c r="F36" s="29"/>
      <c r="G36" s="27"/>
      <c r="H36" s="28"/>
      <c r="I36" s="29"/>
      <c r="J36" s="27"/>
      <c r="K36" s="28"/>
      <c r="L36" s="29"/>
      <c r="M36" s="27"/>
      <c r="N36" s="28"/>
      <c r="O36" s="29"/>
      <c r="P36" s="30"/>
      <c r="Q36" s="31"/>
      <c r="R36" s="31"/>
      <c r="S36" s="32"/>
      <c r="T36" s="30"/>
      <c r="U36" s="31"/>
      <c r="V36" s="33"/>
      <c r="W36" s="24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B37" s="34" t="s">
        <v>37</v>
      </c>
      <c r="C37" s="35" t="s">
        <v>38</v>
      </c>
      <c r="D37" s="36"/>
      <c r="E37" s="37"/>
      <c r="F37" s="38"/>
      <c r="G37" s="36"/>
      <c r="H37" s="37"/>
      <c r="I37" s="38"/>
      <c r="J37" s="36" t="n">
        <v>2728007</v>
      </c>
      <c r="K37" s="37" t="n">
        <v>338417</v>
      </c>
      <c r="L37" s="38" t="n">
        <v>14558</v>
      </c>
      <c r="M37" s="36" t="n">
        <v>104089</v>
      </c>
      <c r="N37" s="37" t="n">
        <v>10333</v>
      </c>
      <c r="O37" s="38" t="n">
        <v>1059</v>
      </c>
      <c r="P37" s="39"/>
      <c r="Q37" s="40"/>
      <c r="R37" s="41"/>
      <c r="S37" s="42"/>
      <c r="T37" s="39" t="n">
        <v>38794</v>
      </c>
      <c r="U37" s="40" t="n">
        <v>5433</v>
      </c>
      <c r="V37" s="43" t="n">
        <v>134</v>
      </c>
      <c r="W37" s="24" t="n">
        <f aca="false">SUM(D37:V38)</f>
        <v>3240824</v>
      </c>
      <c r="X37" s="1"/>
      <c r="Y37" s="1"/>
      <c r="Z37" s="1"/>
      <c r="AA37" s="1"/>
      <c r="AB37" s="1"/>
      <c r="AC37" s="1"/>
      <c r="AD37" s="1"/>
      <c r="AE37" s="1"/>
    </row>
    <row r="38" customFormat="false" ht="13.5" hidden="false" customHeight="false" outlineLevel="0" collapsed="false">
      <c r="B38" s="34"/>
      <c r="C38" s="35"/>
      <c r="D38" s="36"/>
      <c r="E38" s="37"/>
      <c r="F38" s="38"/>
      <c r="G38" s="36"/>
      <c r="H38" s="37"/>
      <c r="I38" s="38"/>
      <c r="J38" s="36"/>
      <c r="K38" s="37"/>
      <c r="L38" s="38"/>
      <c r="M38" s="36"/>
      <c r="N38" s="37"/>
      <c r="O38" s="38"/>
      <c r="P38" s="39"/>
      <c r="Q38" s="40"/>
      <c r="R38" s="40"/>
      <c r="S38" s="42"/>
      <c r="T38" s="39"/>
      <c r="U38" s="40"/>
      <c r="V38" s="43"/>
      <c r="W38" s="24"/>
      <c r="X38" s="1"/>
      <c r="Y38" s="1"/>
      <c r="Z38" s="1"/>
      <c r="AA38" s="1"/>
      <c r="AB38" s="1"/>
      <c r="AC38" s="1"/>
      <c r="AD38" s="1"/>
      <c r="AE38" s="1"/>
    </row>
    <row r="39" customFormat="false" ht="26.25" hidden="false" customHeight="true" outlineLevel="0" collapsed="false">
      <c r="B39" s="44" t="s">
        <v>39</v>
      </c>
      <c r="C39" s="44"/>
      <c r="D39" s="45" t="n">
        <f aca="false">SUM(D15:D38)</f>
        <v>17434754</v>
      </c>
      <c r="E39" s="46" t="n">
        <f aca="false">SUM(E15:E38)</f>
        <v>2276638</v>
      </c>
      <c r="F39" s="47" t="n">
        <f aca="false">SUM(F15:F38)</f>
        <v>79810</v>
      </c>
      <c r="G39" s="45" t="n">
        <f aca="false">SUM(G15:G38)</f>
        <v>129009</v>
      </c>
      <c r="H39" s="46" t="n">
        <f aca="false">SUM(H15:H38)</f>
        <v>7183</v>
      </c>
      <c r="I39" s="47" t="n">
        <f aca="false">SUM(I15:I38)</f>
        <v>417</v>
      </c>
      <c r="J39" s="45" t="n">
        <f aca="false">SUM(J15:J38)</f>
        <v>12550314</v>
      </c>
      <c r="K39" s="46" t="n">
        <f aca="false">SUM(K15:K38)</f>
        <v>1504730</v>
      </c>
      <c r="L39" s="47" t="n">
        <f aca="false">SUM(L15:L38)</f>
        <v>52022</v>
      </c>
      <c r="M39" s="45" t="n">
        <f aca="false">SUM(M15:M38)</f>
        <v>1143385</v>
      </c>
      <c r="N39" s="46" t="n">
        <f aca="false">SUM(N15:N38)</f>
        <v>137890</v>
      </c>
      <c r="O39" s="47" t="n">
        <f aca="false">SUM(O15:O38)</f>
        <v>6695</v>
      </c>
      <c r="P39" s="48" t="n">
        <f aca="false">SUM(P15:P38)</f>
        <v>871969</v>
      </c>
      <c r="Q39" s="49" t="n">
        <f aca="false">SUM(Q15:Q38)</f>
        <v>279978</v>
      </c>
      <c r="R39" s="49" t="n">
        <f aca="false">SUM(R15:R38)</f>
        <v>5858</v>
      </c>
      <c r="S39" s="50" t="n">
        <f aca="false">SUM(S15:S38)</f>
        <v>666678</v>
      </c>
      <c r="T39" s="48" t="n">
        <f aca="false">SUM(T15:T38)</f>
        <v>879364</v>
      </c>
      <c r="U39" s="51" t="n">
        <f aca="false">SUM(U15:U38)</f>
        <v>82531</v>
      </c>
      <c r="V39" s="50" t="n">
        <f aca="false">SUM(V15:V38)</f>
        <v>2534</v>
      </c>
      <c r="W39" s="50" t="n">
        <f aca="false">SUM(W15:W38)</f>
        <v>38111759</v>
      </c>
      <c r="X39" s="1"/>
      <c r="Y39" s="1"/>
      <c r="Z39" s="1"/>
      <c r="AA39" s="1"/>
      <c r="AB39" s="1"/>
      <c r="AC39" s="1"/>
      <c r="AD39" s="1"/>
      <c r="AE39" s="1"/>
    </row>
    <row r="40" customFormat="false" ht="19.5" hidden="false" customHeight="true" outlineLevel="0" collapsed="false">
      <c r="B40" s="44"/>
      <c r="C40" s="44"/>
      <c r="D40" s="52" t="n">
        <f aca="false">SUM(D39:F39)</f>
        <v>19791202</v>
      </c>
      <c r="E40" s="52"/>
      <c r="F40" s="52"/>
      <c r="G40" s="52" t="n">
        <f aca="false">SUM(G39:I39)</f>
        <v>136609</v>
      </c>
      <c r="H40" s="52"/>
      <c r="I40" s="52"/>
      <c r="J40" s="52" t="n">
        <f aca="false">SUM(J39:L39)</f>
        <v>14107066</v>
      </c>
      <c r="K40" s="52"/>
      <c r="L40" s="52"/>
      <c r="M40" s="52" t="n">
        <f aca="false">SUM(M39:O39)</f>
        <v>1287970</v>
      </c>
      <c r="N40" s="52"/>
      <c r="O40" s="52"/>
      <c r="P40" s="52" t="n">
        <f aca="false">SUM(P39:S39)</f>
        <v>1824483</v>
      </c>
      <c r="Q40" s="52"/>
      <c r="R40" s="52"/>
      <c r="S40" s="52"/>
      <c r="T40" s="52" t="n">
        <f aca="false">SUM(T39:V39)</f>
        <v>964429</v>
      </c>
      <c r="U40" s="52"/>
      <c r="V40" s="52"/>
      <c r="W40" s="50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</sheetData>
  <mergeCells count="289">
    <mergeCell ref="A9:W9"/>
    <mergeCell ref="A10:W10"/>
    <mergeCell ref="B12:B14"/>
    <mergeCell ref="C12:C14"/>
    <mergeCell ref="D12:F12"/>
    <mergeCell ref="G12:I12"/>
    <mergeCell ref="J12:L12"/>
    <mergeCell ref="M12:O12"/>
    <mergeCell ref="P12:S12"/>
    <mergeCell ref="T12:V12"/>
    <mergeCell ref="W12:W14"/>
    <mergeCell ref="D13:F13"/>
    <mergeCell ref="G13:I13"/>
    <mergeCell ref="J13:L13"/>
    <mergeCell ref="M13:O13"/>
    <mergeCell ref="P13:S13"/>
    <mergeCell ref="T13:V13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B39:C40"/>
    <mergeCell ref="W39:W40"/>
    <mergeCell ref="D40:F40"/>
    <mergeCell ref="G40:I40"/>
    <mergeCell ref="J40:L40"/>
    <mergeCell ref="M40:O40"/>
    <mergeCell ref="P40:S40"/>
    <mergeCell ref="T40:V4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grzegorzewska</cp:lastModifiedBy>
  <cp:lastPrinted>2010-11-18T13:22:15Z</cp:lastPrinted>
  <dcterms:modified xsi:type="dcterms:W3CDTF">2010-11-23T07:59:01Z</dcterms:modified>
  <cp:revision>0</cp:revision>
  <dc:subject/>
  <dc:title/>
</cp:coreProperties>
</file>